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7497186"/>
        <c:axId val="82840443"/>
      </c:scatterChart>
      <c:valAx>
        <c:axId val="6749718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40443"/>
        <c:crossesAt val="0"/>
        <c:crossBetween val="midCat"/>
      </c:valAx>
      <c:valAx>
        <c:axId val="82840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971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